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40642"/>
        <c:axId val="1274526"/>
      </c:scatterChart>
      <c:valAx>
        <c:axId val="80640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26"/>
        <c:crossesAt val="0"/>
        <c:crossBetween val="midCat"/>
      </c:valAx>
      <c:valAx>
        <c:axId val="127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29706"/>
        <c:axId val="36612756"/>
      </c:scatterChart>
      <c:valAx>
        <c:axId val="92129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756"/>
        <c:crossesAt val="0"/>
        <c:crossBetween val="midCat"/>
      </c:valAx>
      <c:valAx>
        <c:axId val="3661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