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371686"/>
        <c:axId val="26090066"/>
      </c:scatterChart>
      <c:valAx>
        <c:axId val="73716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0066"/>
        <c:crossesAt val="0"/>
        <c:crossBetween val="midCat"/>
      </c:valAx>
      <c:valAx>
        <c:axId val="260900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6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0643693"/>
        <c:axId val="84579744"/>
      </c:scatterChart>
      <c:valAx>
        <c:axId val="506436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9744"/>
        <c:crossesAt val="0"/>
        <c:crossBetween val="midCat"/>
      </c:valAx>
      <c:valAx>
        <c:axId val="845797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36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