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459"/>
        <c:axId val="82283580"/>
      </c:scatterChart>
      <c:valAx>
        <c:axId val="864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580"/>
        <c:crossesAt val="0"/>
        <c:crossBetween val="midCat"/>
      </c:valAx>
      <c:valAx>
        <c:axId val="82283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31313"/>
        <c:axId val="39380157"/>
      </c:scatterChart>
      <c:valAx>
        <c:axId val="8531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157"/>
        <c:crossesAt val="0"/>
        <c:crossBetween val="midCat"/>
      </c:valAx>
      <c:valAx>
        <c:axId val="39380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