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28290"/>
        <c:axId val="18739214"/>
      </c:scatterChart>
      <c:valAx>
        <c:axId val="76228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214"/>
        <c:crossesAt val="0"/>
        <c:crossBetween val="midCat"/>
      </c:valAx>
      <c:valAx>
        <c:axId val="18739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63615"/>
        <c:axId val="47343693"/>
      </c:scatterChart>
      <c:valAx>
        <c:axId val="99563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693"/>
        <c:crossesAt val="0"/>
        <c:crossBetween val="midCat"/>
      </c:valAx>
      <c:valAx>
        <c:axId val="47343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