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61186"/>
        <c:axId val="54028914"/>
      </c:scatterChart>
      <c:valAx>
        <c:axId val="10061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14"/>
        <c:crossesAt val="0"/>
        <c:crossBetween val="midCat"/>
      </c:valAx>
      <c:valAx>
        <c:axId val="5402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40345"/>
        <c:axId val="35136007"/>
      </c:scatterChart>
      <c:valAx>
        <c:axId val="58040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07"/>
        <c:crossesAt val="0"/>
        <c:crossBetween val="midCat"/>
      </c:valAx>
      <c:valAx>
        <c:axId val="3513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