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5256"/>
        <c:axId val="19458435"/>
      </c:scatterChart>
      <c:valAx>
        <c:axId val="5195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435"/>
        <c:crossesAt val="0"/>
        <c:crossBetween val="midCat"/>
      </c:valAx>
      <c:valAx>
        <c:axId val="19458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3375"/>
        <c:axId val="41594116"/>
      </c:scatterChart>
      <c:valAx>
        <c:axId val="3123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116"/>
        <c:crossesAt val="0"/>
        <c:crossBetween val="midCat"/>
      </c:valAx>
      <c:valAx>
        <c:axId val="41594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