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8304"/>
        <c:axId val="55759268"/>
      </c:scatterChart>
      <c:valAx>
        <c:axId val="4977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68"/>
        <c:crossesAt val="0"/>
        <c:crossBetween val="midCat"/>
      </c:valAx>
      <c:valAx>
        <c:axId val="5575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4169"/>
        <c:axId val="30220228"/>
      </c:scatterChart>
      <c:valAx>
        <c:axId val="34614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228"/>
        <c:crossesAt val="0"/>
        <c:crossBetween val="midCat"/>
      </c:valAx>
      <c:valAx>
        <c:axId val="3022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