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54820"/>
        <c:axId val="97322295"/>
      </c:scatterChart>
      <c:valAx>
        <c:axId val="84154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295"/>
        <c:crossesAt val="0"/>
        <c:crossBetween val="midCat"/>
      </c:valAx>
      <c:valAx>
        <c:axId val="97322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58603"/>
        <c:axId val="61622381"/>
      </c:scatterChart>
      <c:valAx>
        <c:axId val="57858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381"/>
        <c:crossesAt val="0"/>
        <c:crossBetween val="midCat"/>
      </c:valAx>
      <c:valAx>
        <c:axId val="61622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