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87246"/>
        <c:axId val="36083433"/>
      </c:scatterChart>
      <c:valAx>
        <c:axId val="66187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433"/>
        <c:crossesAt val="0"/>
        <c:crossBetween val="midCat"/>
      </c:valAx>
      <c:valAx>
        <c:axId val="3608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7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178439"/>
        <c:axId val="44609116"/>
      </c:scatterChart>
      <c:valAx>
        <c:axId val="65178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116"/>
        <c:crossesAt val="0"/>
        <c:crossBetween val="midCat"/>
      </c:valAx>
      <c:valAx>
        <c:axId val="44609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