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26524"/>
        <c:axId val="46048086"/>
      </c:scatterChart>
      <c:valAx>
        <c:axId val="82326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086"/>
        <c:crossesAt val="0"/>
        <c:crossBetween val="midCat"/>
      </c:valAx>
      <c:valAx>
        <c:axId val="46048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649642"/>
        <c:axId val="42108119"/>
      </c:scatterChart>
      <c:valAx>
        <c:axId val="4864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119"/>
        <c:crossesAt val="0"/>
        <c:crossBetween val="midCat"/>
      </c:valAx>
      <c:valAx>
        <c:axId val="42108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