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49937"/>
        <c:axId val="34526048"/>
      </c:scatterChart>
      <c:valAx>
        <c:axId val="94749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048"/>
        <c:crossesAt val="0"/>
        <c:crossBetween val="midCat"/>
      </c:valAx>
      <c:valAx>
        <c:axId val="34526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55531"/>
        <c:axId val="7589980"/>
      </c:scatterChart>
      <c:valAx>
        <c:axId val="20155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80"/>
        <c:crossesAt val="0"/>
        <c:crossBetween val="midCat"/>
      </c:valAx>
      <c:valAx>
        <c:axId val="7589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