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68725"/>
        <c:axId val="49847406"/>
      </c:scatterChart>
      <c:valAx>
        <c:axId val="92368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406"/>
        <c:crossesAt val="0"/>
        <c:crossBetween val="midCat"/>
      </c:valAx>
      <c:valAx>
        <c:axId val="4984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29087"/>
        <c:axId val="20125396"/>
      </c:scatterChart>
      <c:valAx>
        <c:axId val="19929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396"/>
        <c:crossesAt val="0"/>
        <c:crossBetween val="midCat"/>
      </c:valAx>
      <c:valAx>
        <c:axId val="20125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