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82454"/>
        <c:axId val="72663183"/>
      </c:scatterChart>
      <c:valAx>
        <c:axId val="23882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183"/>
        <c:crossesAt val="0"/>
        <c:crossBetween val="midCat"/>
      </c:valAx>
      <c:valAx>
        <c:axId val="7266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26489"/>
        <c:axId val="37212618"/>
      </c:scatterChart>
      <c:valAx>
        <c:axId val="67026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618"/>
        <c:crossesAt val="0"/>
        <c:crossBetween val="midCat"/>
      </c:valAx>
      <c:valAx>
        <c:axId val="37212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