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637947"/>
        <c:axId val="60531316"/>
      </c:scatterChart>
      <c:valAx>
        <c:axId val="926379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1316"/>
        <c:crossesAt val="0"/>
        <c:crossBetween val="midCat"/>
      </c:valAx>
      <c:valAx>
        <c:axId val="605313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79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968876"/>
        <c:axId val="1645719"/>
      </c:scatterChart>
      <c:valAx>
        <c:axId val="879688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719"/>
        <c:crossesAt val="0"/>
        <c:crossBetween val="midCat"/>
      </c:valAx>
      <c:valAx>
        <c:axId val="16457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88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