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81580"/>
        <c:axId val="406955"/>
      </c:scatterChart>
      <c:valAx>
        <c:axId val="79681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5"/>
        <c:crossesAt val="0"/>
        <c:crossBetween val="midCat"/>
      </c:valAx>
      <c:valAx>
        <c:axId val="406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08484"/>
        <c:axId val="74375080"/>
      </c:scatterChart>
      <c:valAx>
        <c:axId val="60008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080"/>
        <c:crossesAt val="0"/>
        <c:crossBetween val="midCat"/>
      </c:valAx>
      <c:valAx>
        <c:axId val="74375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