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437950"/>
        <c:axId val="18099305"/>
      </c:scatterChart>
      <c:valAx>
        <c:axId val="30437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305"/>
        <c:crossesAt val="0"/>
        <c:crossBetween val="midCat"/>
      </c:valAx>
      <c:valAx>
        <c:axId val="18099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7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51801"/>
        <c:axId val="77816409"/>
      </c:scatterChart>
      <c:valAx>
        <c:axId val="82518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409"/>
        <c:crossesAt val="0"/>
        <c:crossBetween val="midCat"/>
      </c:valAx>
      <c:valAx>
        <c:axId val="77816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