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16665"/>
        <c:axId val="15444289"/>
      </c:scatterChart>
      <c:valAx>
        <c:axId val="98016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89"/>
        <c:crossesAt val="0"/>
        <c:crossBetween val="midCat"/>
      </c:valAx>
      <c:valAx>
        <c:axId val="1544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83700"/>
        <c:axId val="70030111"/>
      </c:scatterChart>
      <c:valAx>
        <c:axId val="49683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111"/>
        <c:crossesAt val="0"/>
        <c:crossBetween val="midCat"/>
      </c:valAx>
      <c:valAx>
        <c:axId val="7003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