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5773235"/>
        <c:axId val="58087663"/>
      </c:scatterChart>
      <c:valAx>
        <c:axId val="4577323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87663"/>
        <c:crossesAt val="0"/>
        <c:crossBetween val="midCat"/>
      </c:valAx>
      <c:valAx>
        <c:axId val="580876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7323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7464377"/>
        <c:axId val="99845234"/>
      </c:scatterChart>
      <c:valAx>
        <c:axId val="1746437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45234"/>
        <c:crossesAt val="0"/>
        <c:crossBetween val="midCat"/>
      </c:valAx>
      <c:valAx>
        <c:axId val="998452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6437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