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07911"/>
        <c:axId val="22446524"/>
      </c:scatterChart>
      <c:valAx>
        <c:axId val="6930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24"/>
        <c:crossesAt val="0"/>
        <c:crossBetween val="midCat"/>
      </c:valAx>
      <c:valAx>
        <c:axId val="2244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1964"/>
        <c:axId val="32635111"/>
      </c:scatterChart>
      <c:valAx>
        <c:axId val="9571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11"/>
        <c:crossesAt val="0"/>
        <c:crossBetween val="midCat"/>
      </c:valAx>
      <c:valAx>
        <c:axId val="3263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