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29445"/>
        <c:axId val="94882923"/>
      </c:scatterChart>
      <c:valAx>
        <c:axId val="9382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23"/>
        <c:crossesAt val="0"/>
        <c:crossBetween val="midCat"/>
      </c:valAx>
      <c:valAx>
        <c:axId val="9488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83731"/>
        <c:axId val="45350138"/>
      </c:scatterChart>
      <c:valAx>
        <c:axId val="76783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38"/>
        <c:crossesAt val="0"/>
        <c:crossBetween val="midCat"/>
      </c:valAx>
      <c:valAx>
        <c:axId val="4535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