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86604"/>
        <c:axId val="30584435"/>
      </c:scatterChart>
      <c:valAx>
        <c:axId val="89086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35"/>
        <c:crossesAt val="0"/>
        <c:crossBetween val="midCat"/>
      </c:valAx>
      <c:valAx>
        <c:axId val="30584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05431"/>
        <c:axId val="88236346"/>
      </c:scatterChart>
      <c:valAx>
        <c:axId val="16705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346"/>
        <c:crossesAt val="0"/>
        <c:crossBetween val="midCat"/>
      </c:valAx>
      <c:valAx>
        <c:axId val="8823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