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06624"/>
        <c:axId val="43090481"/>
      </c:scatterChart>
      <c:valAx>
        <c:axId val="72206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81"/>
        <c:crossesAt val="0"/>
        <c:crossBetween val="midCat"/>
      </c:valAx>
      <c:valAx>
        <c:axId val="4309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60972"/>
        <c:axId val="20324396"/>
      </c:scatterChart>
      <c:valAx>
        <c:axId val="5676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96"/>
        <c:crossesAt val="0"/>
        <c:crossBetween val="midCat"/>
      </c:valAx>
      <c:valAx>
        <c:axId val="2032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