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301966"/>
        <c:axId val="61761708"/>
      </c:scatterChart>
      <c:valAx>
        <c:axId val="993019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1708"/>
        <c:crossesAt val="0"/>
        <c:crossBetween val="midCat"/>
      </c:valAx>
      <c:valAx>
        <c:axId val="617617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19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809644"/>
        <c:axId val="98026712"/>
      </c:scatterChart>
      <c:valAx>
        <c:axId val="528096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6712"/>
        <c:crossesAt val="0"/>
        <c:crossBetween val="midCat"/>
      </c:valAx>
      <c:valAx>
        <c:axId val="980267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96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