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7684"/>
        <c:axId val="20740167"/>
      </c:scatterChart>
      <c:valAx>
        <c:axId val="3807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167"/>
        <c:crossesAt val="0"/>
        <c:crossBetween val="midCat"/>
      </c:valAx>
      <c:valAx>
        <c:axId val="2074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60356"/>
        <c:axId val="76671841"/>
      </c:scatterChart>
      <c:valAx>
        <c:axId val="91660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841"/>
        <c:crossesAt val="0"/>
        <c:crossBetween val="midCat"/>
      </c:valAx>
      <c:valAx>
        <c:axId val="76671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