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83771"/>
        <c:axId val="91831582"/>
      </c:scatterChart>
      <c:valAx>
        <c:axId val="48283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582"/>
        <c:crossesAt val="0"/>
        <c:crossBetween val="midCat"/>
      </c:valAx>
      <c:valAx>
        <c:axId val="9183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9316"/>
        <c:axId val="24513217"/>
      </c:scatterChart>
      <c:valAx>
        <c:axId val="3839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217"/>
        <c:crossesAt val="0"/>
        <c:crossBetween val="midCat"/>
      </c:valAx>
      <c:valAx>
        <c:axId val="2451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