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42428"/>
        <c:axId val="95046837"/>
      </c:scatterChart>
      <c:valAx>
        <c:axId val="21942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837"/>
        <c:crossesAt val="0"/>
        <c:crossBetween val="midCat"/>
      </c:valAx>
      <c:valAx>
        <c:axId val="9504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96145"/>
        <c:axId val="24238350"/>
      </c:scatterChart>
      <c:valAx>
        <c:axId val="2929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50"/>
        <c:crossesAt val="0"/>
        <c:crossBetween val="midCat"/>
      </c:valAx>
      <c:valAx>
        <c:axId val="2423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