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727962"/>
        <c:axId val="99659482"/>
      </c:scatterChart>
      <c:valAx>
        <c:axId val="35727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482"/>
        <c:crossesAt val="0"/>
        <c:crossBetween val="midCat"/>
      </c:valAx>
      <c:valAx>
        <c:axId val="99659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32481"/>
        <c:axId val="35656137"/>
      </c:scatterChart>
      <c:valAx>
        <c:axId val="54532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137"/>
        <c:crossesAt val="0"/>
        <c:crossBetween val="midCat"/>
      </c:valAx>
      <c:valAx>
        <c:axId val="35656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