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39275"/>
        <c:axId val="8123371"/>
      </c:scatterChart>
      <c:valAx>
        <c:axId val="34739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71"/>
        <c:crossesAt val="0"/>
        <c:crossBetween val="midCat"/>
      </c:valAx>
      <c:valAx>
        <c:axId val="812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08525"/>
        <c:axId val="95777699"/>
      </c:scatterChart>
      <c:valAx>
        <c:axId val="46908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699"/>
        <c:crossesAt val="0"/>
        <c:crossBetween val="midCat"/>
      </c:valAx>
      <c:valAx>
        <c:axId val="95777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