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91390"/>
        <c:axId val="13827719"/>
      </c:scatterChart>
      <c:valAx>
        <c:axId val="27491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719"/>
        <c:crossesAt val="0"/>
        <c:crossBetween val="midCat"/>
      </c:valAx>
      <c:valAx>
        <c:axId val="1382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85986"/>
        <c:axId val="42802859"/>
      </c:scatterChart>
      <c:valAx>
        <c:axId val="21985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859"/>
        <c:crossesAt val="0"/>
        <c:crossBetween val="midCat"/>
      </c:valAx>
      <c:valAx>
        <c:axId val="4280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