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308965"/>
        <c:axId val="16904490"/>
      </c:scatterChart>
      <c:valAx>
        <c:axId val="55308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490"/>
        <c:crossesAt val="0"/>
        <c:crossBetween val="midCat"/>
      </c:valAx>
      <c:valAx>
        <c:axId val="16904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616543"/>
        <c:axId val="60550198"/>
      </c:scatterChart>
      <c:valAx>
        <c:axId val="20616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198"/>
        <c:crossesAt val="0"/>
        <c:crossBetween val="midCat"/>
      </c:valAx>
      <c:valAx>
        <c:axId val="60550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