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01671"/>
        <c:axId val="24557792"/>
      </c:scatterChart>
      <c:valAx>
        <c:axId val="51601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792"/>
        <c:crossesAt val="0"/>
        <c:crossBetween val="midCat"/>
      </c:valAx>
      <c:valAx>
        <c:axId val="2455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43913"/>
        <c:axId val="90241971"/>
      </c:scatterChart>
      <c:valAx>
        <c:axId val="59143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971"/>
        <c:crossesAt val="0"/>
        <c:crossBetween val="midCat"/>
      </c:valAx>
      <c:valAx>
        <c:axId val="90241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