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723647"/>
        <c:axId val="21155709"/>
      </c:scatterChart>
      <c:valAx>
        <c:axId val="76723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709"/>
        <c:crossesAt val="0"/>
        <c:crossBetween val="midCat"/>
      </c:valAx>
      <c:valAx>
        <c:axId val="21155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574748"/>
        <c:axId val="58138551"/>
      </c:scatterChart>
      <c:valAx>
        <c:axId val="55574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551"/>
        <c:crossesAt val="0"/>
        <c:crossBetween val="midCat"/>
      </c:valAx>
      <c:valAx>
        <c:axId val="58138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