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995015"/>
        <c:axId val="40674900"/>
      </c:scatterChart>
      <c:valAx>
        <c:axId val="249950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4900"/>
        <c:crossesAt val="0"/>
        <c:crossBetween val="midCat"/>
      </c:valAx>
      <c:valAx>
        <c:axId val="406749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50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69397"/>
        <c:axId val="70644367"/>
      </c:scatterChart>
      <c:valAx>
        <c:axId val="28693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4367"/>
        <c:crossesAt val="0"/>
        <c:crossBetween val="midCat"/>
      </c:valAx>
      <c:valAx>
        <c:axId val="706443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3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