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61395"/>
        <c:axId val="76331989"/>
      </c:scatterChart>
      <c:valAx>
        <c:axId val="75161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989"/>
        <c:crossesAt val="0"/>
        <c:crossBetween val="midCat"/>
      </c:valAx>
      <c:valAx>
        <c:axId val="7633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30612"/>
        <c:axId val="54688663"/>
      </c:scatterChart>
      <c:valAx>
        <c:axId val="48030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663"/>
        <c:crossesAt val="0"/>
        <c:crossBetween val="midCat"/>
      </c:valAx>
      <c:valAx>
        <c:axId val="54688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