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3362"/>
        <c:axId val="33250516"/>
      </c:scatterChart>
      <c:valAx>
        <c:axId val="2043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516"/>
        <c:crossesAt val="0"/>
        <c:crossBetween val="midCat"/>
      </c:valAx>
      <c:valAx>
        <c:axId val="3325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40864"/>
        <c:axId val="66853825"/>
      </c:scatterChart>
      <c:valAx>
        <c:axId val="77340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825"/>
        <c:crossesAt val="0"/>
        <c:crossBetween val="midCat"/>
      </c:valAx>
      <c:valAx>
        <c:axId val="6685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