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12957"/>
        <c:axId val="24380893"/>
      </c:scatterChart>
      <c:valAx>
        <c:axId val="22812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893"/>
        <c:crossesAt val="0"/>
        <c:crossBetween val="midCat"/>
      </c:valAx>
      <c:valAx>
        <c:axId val="2438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28096"/>
        <c:axId val="41419884"/>
      </c:scatterChart>
      <c:valAx>
        <c:axId val="7202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884"/>
        <c:crossesAt val="0"/>
        <c:crossBetween val="midCat"/>
      </c:valAx>
      <c:valAx>
        <c:axId val="4141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