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65933"/>
        <c:axId val="22468351"/>
      </c:scatterChart>
      <c:valAx>
        <c:axId val="61365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51"/>
        <c:crossesAt val="0"/>
        <c:crossBetween val="midCat"/>
      </c:valAx>
      <c:valAx>
        <c:axId val="22468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69751"/>
        <c:axId val="4480247"/>
      </c:scatterChart>
      <c:valAx>
        <c:axId val="18169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47"/>
        <c:crossesAt val="0"/>
        <c:crossBetween val="midCat"/>
      </c:valAx>
      <c:valAx>
        <c:axId val="4480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