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51359"/>
        <c:axId val="34984145"/>
      </c:scatterChart>
      <c:valAx>
        <c:axId val="89951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4145"/>
        <c:crossesAt val="0"/>
        <c:crossBetween val="midCat"/>
      </c:valAx>
      <c:valAx>
        <c:axId val="34984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85084"/>
        <c:axId val="65343764"/>
      </c:scatterChart>
      <c:valAx>
        <c:axId val="66685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764"/>
        <c:crossesAt val="0"/>
        <c:crossBetween val="midCat"/>
      </c:valAx>
      <c:valAx>
        <c:axId val="65343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