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221584"/>
        <c:axId val="75040104"/>
      </c:scatterChart>
      <c:valAx>
        <c:axId val="98221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104"/>
        <c:crossesAt val="0"/>
        <c:crossBetween val="midCat"/>
      </c:valAx>
      <c:valAx>
        <c:axId val="75040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899871"/>
        <c:axId val="72835296"/>
      </c:scatterChart>
      <c:valAx>
        <c:axId val="13899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296"/>
        <c:crossesAt val="0"/>
        <c:crossBetween val="midCat"/>
      </c:valAx>
      <c:valAx>
        <c:axId val="72835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