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73655"/>
        <c:axId val="51622032"/>
      </c:scatterChart>
      <c:valAx>
        <c:axId val="27773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032"/>
        <c:crossesAt val="0"/>
        <c:crossBetween val="midCat"/>
      </c:valAx>
      <c:valAx>
        <c:axId val="51622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68998"/>
        <c:axId val="55526612"/>
      </c:scatterChart>
      <c:valAx>
        <c:axId val="38468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612"/>
        <c:crossesAt val="0"/>
        <c:crossBetween val="midCat"/>
      </c:valAx>
      <c:valAx>
        <c:axId val="5552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