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05573"/>
        <c:axId val="3278757"/>
      </c:scatterChart>
      <c:valAx>
        <c:axId val="44605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7"/>
        <c:crossesAt val="0"/>
        <c:crossBetween val="midCat"/>
      </c:valAx>
      <c:valAx>
        <c:axId val="327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35745"/>
        <c:axId val="65873510"/>
      </c:scatterChart>
      <c:valAx>
        <c:axId val="2573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10"/>
        <c:crossesAt val="0"/>
        <c:crossBetween val="midCat"/>
      </c:valAx>
      <c:valAx>
        <c:axId val="6587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