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24775"/>
        <c:axId val="32135032"/>
      </c:scatterChart>
      <c:valAx>
        <c:axId val="40324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032"/>
        <c:crossesAt val="0"/>
        <c:crossBetween val="midCat"/>
      </c:valAx>
      <c:valAx>
        <c:axId val="3213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13713"/>
        <c:axId val="44755999"/>
      </c:scatterChart>
      <c:valAx>
        <c:axId val="47713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99"/>
        <c:crossesAt val="0"/>
        <c:crossBetween val="midCat"/>
      </c:valAx>
      <c:valAx>
        <c:axId val="4475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