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81083"/>
        <c:axId val="79466525"/>
      </c:scatterChart>
      <c:valAx>
        <c:axId val="97381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525"/>
        <c:crossesAt val="0"/>
        <c:crossBetween val="midCat"/>
      </c:valAx>
      <c:valAx>
        <c:axId val="7946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40743"/>
        <c:axId val="48268920"/>
      </c:scatterChart>
      <c:valAx>
        <c:axId val="5454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20"/>
        <c:crossesAt val="0"/>
        <c:crossBetween val="midCat"/>
      </c:valAx>
      <c:valAx>
        <c:axId val="4826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