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65234"/>
        <c:axId val="34662968"/>
      </c:scatterChart>
      <c:valAx>
        <c:axId val="30665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968"/>
        <c:crossesAt val="0"/>
        <c:crossBetween val="midCat"/>
      </c:valAx>
      <c:valAx>
        <c:axId val="34662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48827"/>
        <c:axId val="32061801"/>
      </c:scatterChart>
      <c:valAx>
        <c:axId val="36148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801"/>
        <c:crossesAt val="0"/>
        <c:crossBetween val="midCat"/>
      </c:valAx>
      <c:valAx>
        <c:axId val="32061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