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442442"/>
        <c:axId val="7267110"/>
      </c:scatterChart>
      <c:valAx>
        <c:axId val="49442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10"/>
        <c:crossesAt val="0"/>
        <c:crossBetween val="midCat"/>
      </c:valAx>
      <c:valAx>
        <c:axId val="7267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236629"/>
        <c:axId val="78694591"/>
      </c:scatterChart>
      <c:valAx>
        <c:axId val="75236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591"/>
        <c:crossesAt val="0"/>
        <c:crossBetween val="midCat"/>
      </c:valAx>
      <c:valAx>
        <c:axId val="78694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