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63075"/>
        <c:axId val="85898287"/>
      </c:scatterChart>
      <c:valAx>
        <c:axId val="96563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287"/>
        <c:crossesAt val="0"/>
        <c:crossBetween val="midCat"/>
      </c:valAx>
      <c:valAx>
        <c:axId val="8589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63980"/>
        <c:axId val="12554768"/>
      </c:scatterChart>
      <c:valAx>
        <c:axId val="38763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768"/>
        <c:crossesAt val="0"/>
        <c:crossBetween val="midCat"/>
      </c:valAx>
      <c:valAx>
        <c:axId val="1255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