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161162"/>
        <c:axId val="51641767"/>
      </c:scatterChart>
      <c:valAx>
        <c:axId val="231611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1767"/>
        <c:crossesAt val="0"/>
        <c:crossBetween val="midCat"/>
      </c:valAx>
      <c:valAx>
        <c:axId val="516417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11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661332"/>
        <c:axId val="39476391"/>
      </c:scatterChart>
      <c:valAx>
        <c:axId val="616613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6391"/>
        <c:crossesAt val="0"/>
        <c:crossBetween val="midCat"/>
      </c:valAx>
      <c:valAx>
        <c:axId val="394763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13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