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90954"/>
        <c:axId val="542906"/>
      </c:scatterChart>
      <c:valAx>
        <c:axId val="81390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"/>
        <c:crossesAt val="0"/>
        <c:crossBetween val="midCat"/>
      </c:valAx>
      <c:valAx>
        <c:axId val="542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53865"/>
        <c:axId val="86233336"/>
      </c:scatterChart>
      <c:valAx>
        <c:axId val="76853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336"/>
        <c:crossesAt val="0"/>
        <c:crossBetween val="midCat"/>
      </c:valAx>
      <c:valAx>
        <c:axId val="8623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