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44691"/>
        <c:axId val="90847948"/>
      </c:scatterChart>
      <c:valAx>
        <c:axId val="95944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948"/>
        <c:crossesAt val="0"/>
        <c:crossBetween val="midCat"/>
      </c:valAx>
      <c:valAx>
        <c:axId val="90847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74409"/>
        <c:axId val="43527807"/>
      </c:scatterChart>
      <c:valAx>
        <c:axId val="44274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807"/>
        <c:crossesAt val="0"/>
        <c:crossBetween val="midCat"/>
      </c:valAx>
      <c:valAx>
        <c:axId val="43527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