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52665"/>
        <c:axId val="92037746"/>
      </c:scatterChart>
      <c:valAx>
        <c:axId val="34752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746"/>
        <c:crossesAt val="0"/>
        <c:crossBetween val="midCat"/>
      </c:valAx>
      <c:valAx>
        <c:axId val="9203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12806"/>
        <c:axId val="67707548"/>
      </c:scatterChart>
      <c:valAx>
        <c:axId val="67312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48"/>
        <c:crossesAt val="0"/>
        <c:crossBetween val="midCat"/>
      </c:valAx>
      <c:valAx>
        <c:axId val="6770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