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37284"/>
        <c:axId val="27148552"/>
      </c:scatterChart>
      <c:valAx>
        <c:axId val="27837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552"/>
        <c:crossesAt val="0"/>
        <c:crossBetween val="midCat"/>
      </c:valAx>
      <c:valAx>
        <c:axId val="27148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36917"/>
        <c:axId val="52347441"/>
      </c:scatterChart>
      <c:valAx>
        <c:axId val="995369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441"/>
        <c:crossesAt val="0"/>
        <c:crossBetween val="midCat"/>
      </c:valAx>
      <c:valAx>
        <c:axId val="5234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